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450792"/>
        <c:axId val="51970950"/>
      </c:scatterChart>
      <c:valAx>
        <c:axId val="554507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950"/>
        <c:crossesAt val="0"/>
        <c:crossBetween val="midCat"/>
      </c:valAx>
      <c:valAx>
        <c:axId val="51970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07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